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A_output" sheetId="1" state="visible" r:id="rId2"/>
    <sheet name="linear_combine1_3" sheetId="2" state="visible" r:id="rId3"/>
    <sheet name="PCA Control vs. patient" sheetId="3" state="visible" r:id="rId4"/>
  </sheets>
  <definedNames>
    <definedName function="false" hidden="false" localSheetId="0" name="test25_VScores" vbProcedure="false">PCA_output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SSM Voxel Based Analysis - SSF REF Scores for Principal C</t>
  </si>
  <si>
    <t xml:space="preserve">omponents</t>
  </si>
  <si>
    <t xml:space="preserve">1-16, Subj</t>
  </si>
  <si>
    <t xml:space="preserve">ects 1-24,</t>
  </si>
  <si>
    <t xml:space="preserve">Controls</t>
  </si>
  <si>
    <t xml:space="preserve">Principal_Component                        </t>
  </si>
  <si>
    <t xml:space="preserve">%Variance_Accounted_For                </t>
  </si>
  <si>
    <t xml:space="preserve">6     6.041</t>
  </si>
  <si>
    <t xml:space="preserve">2     4.560</t>
  </si>
  <si>
    <t xml:space="preserve">a_m_-rask_H2O_sumpetkinetic_200506301406_DOWNSAMPLED.img</t>
  </si>
  <si>
    <t xml:space="preserve">e_c_-rask_H2O_sumpetkinetic_200506300924_DOWNSAMPLED.img</t>
  </si>
  <si>
    <t xml:space="preserve">e_g_-rask_H2O_sumpetkinetic_200506201056_DOWNSAMPLED.img</t>
  </si>
  <si>
    <t xml:space="preserve">e_p_-rask_H2O_sumpetkinetic_200507251310_DOWNSAMPLED.img</t>
  </si>
  <si>
    <t xml:space="preserve">h_m_-rask_H2O_sumpetkinetic_200507251524_DOWNSAMPLED.img</t>
  </si>
  <si>
    <t xml:space="preserve">h_p_-rask_H2O_sumpetkinetic_200509151231_DOWNSAMPLED.img</t>
  </si>
  <si>
    <t xml:space="preserve">i_kl_-rask_H2O_sumpetkineti_200507070933_DOWNSAMPLED.img</t>
  </si>
  <si>
    <t xml:space="preserve">i_kr_-rask_H2O_sumpetkineti_200507071155_DOWNSAMPLED.img</t>
  </si>
  <si>
    <t xml:space="preserve">k_m_-rask_H2O_sumpetkinetic_200509161135_DOWNSAMPLED.img</t>
  </si>
  <si>
    <t xml:space="preserve">m_b_-rask_H2O_sumpetkinetic_200507211114_DOWNSAMPLED.img</t>
  </si>
  <si>
    <t xml:space="preserve">p_b_-rask_H2O_sumpetkinetic_200506201215_DOWNSAMPLED.img</t>
  </si>
  <si>
    <t xml:space="preserve">c_b_-pt_H2O___sumpetkinetic_200509161012_DOWNSAMPLED.img</t>
  </si>
  <si>
    <t xml:space="preserve">e_j_-pt_H2O___sumpetkinetic_200506301312fDOWNSAMPLED.img</t>
  </si>
  <si>
    <t xml:space="preserve">e_k_-pt_H2O___sumpetkinetic_200506021131_DOWNSAMPLED.img</t>
  </si>
  <si>
    <t xml:space="preserve">h_k_-pt_H2O___sumpetkinetic_200506301106_DOWNSAMPLED.img</t>
  </si>
  <si>
    <t xml:space="preserve">j_o_-pt_H2O___sumpetkinetic_200509091210_DOWNSAMPLED.img</t>
  </si>
  <si>
    <t xml:space="preserve">l_h_-pt_H2O___sumpetkinetic_200507210951_DOWNSAMPLED.img</t>
  </si>
  <si>
    <t xml:space="preserve">l_k_-pt_H2O___sumpetkinetic_200509230926fDOWNSAMPLED.img</t>
  </si>
  <si>
    <t xml:space="preserve">t_n_-pt_H2O___sumpetkinetic_200507211346fDOWNSAMPLED.img</t>
  </si>
  <si>
    <t xml:space="preserve">v_h_-pt_H2O___sumpetkinetic_200506021440_DOWNSAMPLED.img</t>
  </si>
  <si>
    <t xml:space="preserve">v_s_-pt_H20___sumpetkinetic_200506161705_DOWNSAMPLED.img</t>
  </si>
  <si>
    <t xml:space="preserve">4.585   -</t>
  </si>
  <si>
    <t xml:space="preserve">F-test (p)</t>
  </si>
  <si>
    <t xml:space="preserve">T-test (p)</t>
  </si>
  <si>
    <t xml:space="preserve">mean rask</t>
  </si>
  <si>
    <t xml:space="preserve">mean pt</t>
  </si>
  <si>
    <t xml:space="preserve">PCA 1</t>
  </si>
  <si>
    <t xml:space="preserve">PCA 3</t>
  </si>
  <si>
    <t xml:space="preserve">from logistical_regression in subsheet PCA control vs patient</t>
  </si>
  <si>
    <t xml:space="preserve">Linear Combination 1&amp;3</t>
  </si>
  <si>
    <t xml:space="preserve">Control</t>
  </si>
  <si>
    <t xml:space="preserve">Estimate 1</t>
  </si>
  <si>
    <t xml:space="preserve">Estimate 2</t>
  </si>
  <si>
    <r>
      <rPr>
        <sz val="10"/>
        <rFont val="Arial"/>
        <family val="0"/>
      </rPr>
      <t xml:space="preserve">c</t>
    </r>
    <r>
      <rPr>
        <vertAlign val="superscript"/>
        <sz val="10"/>
        <rFont val="Arial"/>
        <family val="2"/>
      </rPr>
      <t xml:space="preserve">2</t>
    </r>
  </si>
  <si>
    <t xml:space="preserve">Coef 1</t>
  </si>
  <si>
    <t xml:space="preserve">Coef 2</t>
  </si>
  <si>
    <t xml:space="preserve">Patient</t>
  </si>
  <si>
    <t xml:space="preserve">ftest</t>
  </si>
  <si>
    <t xml:space="preserve">ttest</t>
  </si>
  <si>
    <t xml:space="preserve">Output of Logistical Regression from Jump Softw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57240</xdr:rowOff>
    </xdr:from>
    <xdr:to>
      <xdr:col>6</xdr:col>
      <xdr:colOff>379800</xdr:colOff>
      <xdr:row>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42880"/>
          <a:ext cx="4208760" cy="40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7.85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3" min="11" style="0" width="7.56"/>
    <col collapsed="false" customWidth="true" hidden="false" outlineLevel="0" max="15" min="14" style="0" width="6.99"/>
    <col collapsed="false" customWidth="true" hidden="false" outlineLevel="0" max="16" min="16" style="0" width="7.56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n">
        <v>38731</v>
      </c>
    </row>
    <row r="3" customFormat="false" ht="12.7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</row>
    <row r="4" customFormat="false" ht="12.75" hidden="false" customHeight="false" outlineLevel="0" collapsed="false">
      <c r="A4" s="0" t="s">
        <v>6</v>
      </c>
      <c r="B4" s="0" t="n">
        <v>15.347</v>
      </c>
      <c r="C4" s="0" t="n">
        <v>9.21</v>
      </c>
      <c r="D4" s="0" t="n">
        <v>7.89</v>
      </c>
      <c r="E4" s="0" t="s">
        <v>7</v>
      </c>
      <c r="F4" s="0" t="n">
        <v>5.49</v>
      </c>
      <c r="G4" s="0" t="n">
        <v>4.96</v>
      </c>
      <c r="H4" s="0" t="s">
        <v>8</v>
      </c>
      <c r="I4" s="0" t="n">
        <v>4.362</v>
      </c>
      <c r="J4" s="0" t="n">
        <v>4.152</v>
      </c>
      <c r="K4" s="0" t="n">
        <v>3.726</v>
      </c>
      <c r="L4" s="0" t="n">
        <v>3.629</v>
      </c>
      <c r="M4" s="0" t="n">
        <v>3.347</v>
      </c>
      <c r="N4" s="0" t="n">
        <v>3.273</v>
      </c>
      <c r="O4" s="0" t="n">
        <v>2.976</v>
      </c>
      <c r="P4" s="0" t="n">
        <v>2.931</v>
      </c>
      <c r="Q4" s="0" t="n">
        <v>2.904</v>
      </c>
    </row>
    <row r="6" customFormat="false" ht="12.75" hidden="false" customHeight="false" outlineLevel="0" collapsed="false">
      <c r="A6" s="0" t="s">
        <v>9</v>
      </c>
      <c r="B6" s="2" t="n">
        <v>-13.697</v>
      </c>
      <c r="C6" s="0" t="n">
        <v>20.5</v>
      </c>
      <c r="D6" s="3" t="n">
        <v>-4.273</v>
      </c>
      <c r="E6" s="0" t="n">
        <v>2.017</v>
      </c>
      <c r="F6" s="0" t="n">
        <v>-0.002</v>
      </c>
      <c r="G6" s="0" t="n">
        <v>4.199</v>
      </c>
      <c r="H6" s="0" t="n">
        <v>-4.834</v>
      </c>
      <c r="I6" s="0" t="n">
        <v>7.622</v>
      </c>
      <c r="J6" s="0" t="n">
        <v>-2.218</v>
      </c>
      <c r="K6" s="0" t="n">
        <v>-1.026</v>
      </c>
      <c r="L6" s="0" t="n">
        <v>6.705</v>
      </c>
      <c r="M6" s="0" t="n">
        <v>10.011</v>
      </c>
      <c r="N6" s="0" t="n">
        <v>6.258</v>
      </c>
      <c r="O6" s="0" t="n">
        <v>-0.052</v>
      </c>
      <c r="P6" s="0" t="n">
        <v>-1.258</v>
      </c>
      <c r="Q6" s="0" t="n">
        <v>-7.935</v>
      </c>
    </row>
    <row r="7" customFormat="false" ht="12.75" hidden="false" customHeight="false" outlineLevel="0" collapsed="false">
      <c r="A7" s="0" t="s">
        <v>10</v>
      </c>
      <c r="B7" s="2" t="n">
        <v>-2.823</v>
      </c>
      <c r="C7" s="0" t="n">
        <v>-5</v>
      </c>
      <c r="D7" s="3" t="n">
        <v>11.084</v>
      </c>
      <c r="E7" s="0" t="n">
        <v>-1.074</v>
      </c>
      <c r="F7" s="0" t="n">
        <v>-1.207</v>
      </c>
      <c r="G7" s="0" t="n">
        <v>4.305</v>
      </c>
      <c r="H7" s="0" t="n">
        <v>-1.997</v>
      </c>
      <c r="I7" s="0" t="n">
        <v>-4.437</v>
      </c>
      <c r="J7" s="0" t="n">
        <v>-1.371</v>
      </c>
      <c r="K7" s="0" t="n">
        <v>0.744</v>
      </c>
      <c r="L7" s="0" t="n">
        <v>1.644</v>
      </c>
      <c r="M7" s="0" t="n">
        <v>-2.565</v>
      </c>
      <c r="N7" s="0" t="n">
        <v>6.668</v>
      </c>
      <c r="O7" s="0" t="n">
        <v>-1.079</v>
      </c>
      <c r="P7" s="0" t="n">
        <v>-4.347</v>
      </c>
      <c r="Q7" s="0" t="n">
        <v>5.31</v>
      </c>
    </row>
    <row r="8" customFormat="false" ht="12.75" hidden="false" customHeight="false" outlineLevel="0" collapsed="false">
      <c r="A8" s="0" t="s">
        <v>11</v>
      </c>
      <c r="B8" s="2" t="n">
        <v>-9.621</v>
      </c>
      <c r="C8" s="0" t="n">
        <v>-0.443</v>
      </c>
      <c r="D8" s="3" t="n">
        <v>8.166</v>
      </c>
      <c r="E8" s="0" t="n">
        <v>-2.44</v>
      </c>
      <c r="F8" s="0" t="n">
        <v>4.629</v>
      </c>
      <c r="G8" s="0" t="n">
        <v>4.736</v>
      </c>
      <c r="H8" s="0" t="n">
        <v>2.246</v>
      </c>
      <c r="I8" s="0" t="n">
        <v>1.628</v>
      </c>
      <c r="J8" s="0" t="n">
        <v>-3.479</v>
      </c>
      <c r="K8" s="0" t="n">
        <v>4.855</v>
      </c>
      <c r="L8" s="0" t="n">
        <v>-5.005</v>
      </c>
      <c r="M8" s="0" t="n">
        <v>7.111</v>
      </c>
      <c r="N8" s="0" t="n">
        <v>-5.971</v>
      </c>
      <c r="O8" s="0" t="n">
        <v>1.746</v>
      </c>
      <c r="P8" s="0" t="n">
        <v>-3.25</v>
      </c>
      <c r="Q8" s="0" t="n">
        <v>8.188</v>
      </c>
    </row>
    <row r="9" customFormat="false" ht="12.75" hidden="false" customHeight="false" outlineLevel="0" collapsed="false">
      <c r="A9" s="0" t="s">
        <v>12</v>
      </c>
      <c r="B9" s="2" t="n">
        <v>-8.484</v>
      </c>
      <c r="C9" s="0" t="n">
        <v>-10</v>
      </c>
      <c r="D9" s="3" t="n">
        <v>15.406</v>
      </c>
      <c r="E9" s="0" t="n">
        <v>1.685</v>
      </c>
      <c r="F9" s="0" t="n">
        <v>7.347</v>
      </c>
      <c r="G9" s="0" t="n">
        <v>-2.887</v>
      </c>
      <c r="H9" s="0" t="n">
        <v>-6.845</v>
      </c>
      <c r="I9" s="0" t="n">
        <v>-8.882</v>
      </c>
      <c r="J9" s="0" t="n">
        <v>12.981</v>
      </c>
      <c r="K9" s="0" t="n">
        <v>4.385</v>
      </c>
      <c r="L9" s="0" t="n">
        <v>1.873</v>
      </c>
      <c r="M9" s="0" t="n">
        <v>-2.318</v>
      </c>
      <c r="N9" s="0" t="n">
        <v>-7.006</v>
      </c>
      <c r="O9" s="0" t="n">
        <v>-3.532</v>
      </c>
      <c r="P9" s="0" t="n">
        <v>4.623</v>
      </c>
      <c r="Q9" s="0" t="n">
        <v>-8.374</v>
      </c>
    </row>
    <row r="10" customFormat="false" ht="12.75" hidden="false" customHeight="false" outlineLevel="0" collapsed="false">
      <c r="A10" s="0" t="s">
        <v>13</v>
      </c>
      <c r="B10" s="2" t="n">
        <v>0.299</v>
      </c>
      <c r="C10" s="0" t="n">
        <v>5.385</v>
      </c>
      <c r="D10" s="3" t="n">
        <v>13.075</v>
      </c>
      <c r="E10" s="0" t="n">
        <v>-1.326</v>
      </c>
      <c r="F10" s="0" t="n">
        <v>9.234</v>
      </c>
      <c r="G10" s="0" t="n">
        <v>8.907</v>
      </c>
      <c r="H10" s="0" t="n">
        <v>-3.402</v>
      </c>
      <c r="I10" s="0" t="n">
        <v>4.638</v>
      </c>
      <c r="J10" s="0" t="n">
        <v>3.013</v>
      </c>
      <c r="K10" s="0" t="n">
        <v>-2.273</v>
      </c>
      <c r="L10" s="0" t="n">
        <v>-1.403</v>
      </c>
      <c r="M10" s="0" t="n">
        <v>-2.721</v>
      </c>
      <c r="N10" s="0" t="n">
        <v>3.116</v>
      </c>
      <c r="O10" s="0" t="n">
        <v>-2.88</v>
      </c>
      <c r="P10" s="0" t="n">
        <v>11.082</v>
      </c>
      <c r="Q10" s="0" t="n">
        <v>5.671</v>
      </c>
    </row>
    <row r="11" customFormat="false" ht="12.75" hidden="false" customHeight="false" outlineLevel="0" collapsed="false">
      <c r="A11" s="0" t="s">
        <v>14</v>
      </c>
      <c r="B11" s="2" t="n">
        <v>-16.076</v>
      </c>
      <c r="C11" s="0" t="n">
        <v>-8</v>
      </c>
      <c r="D11" s="3" t="n">
        <v>2.509</v>
      </c>
      <c r="E11" s="0" t="n">
        <v>-28.32</v>
      </c>
      <c r="F11" s="0" t="n">
        <v>-9.338</v>
      </c>
      <c r="G11" s="0" t="n">
        <v>0.506</v>
      </c>
      <c r="H11" s="0" t="n">
        <v>3.382</v>
      </c>
      <c r="I11" s="0" t="n">
        <v>-1.541</v>
      </c>
      <c r="J11" s="0" t="n">
        <v>8.892</v>
      </c>
      <c r="K11" s="0" t="n">
        <v>-1.837</v>
      </c>
      <c r="L11" s="0" t="n">
        <v>-2.035</v>
      </c>
      <c r="M11" s="0" t="n">
        <v>0.742</v>
      </c>
      <c r="N11" s="0" t="n">
        <v>1.183</v>
      </c>
      <c r="O11" s="0" t="n">
        <v>7.667</v>
      </c>
      <c r="P11" s="0" t="n">
        <v>-0.764</v>
      </c>
      <c r="Q11" s="0" t="n">
        <v>1.782</v>
      </c>
    </row>
    <row r="12" customFormat="false" ht="12.75" hidden="false" customHeight="false" outlineLevel="0" collapsed="false">
      <c r="A12" s="0" t="s">
        <v>15</v>
      </c>
      <c r="B12" s="2" t="n">
        <v>-0.056</v>
      </c>
      <c r="C12" s="0" t="n">
        <v>3.816</v>
      </c>
      <c r="D12" s="3" t="n">
        <v>0.408</v>
      </c>
      <c r="E12" s="0" t="n">
        <v>-2.999</v>
      </c>
      <c r="F12" s="0" t="n">
        <v>-9.226</v>
      </c>
      <c r="G12" s="0" t="n">
        <v>5.194</v>
      </c>
      <c r="H12" s="0" t="n">
        <v>-4.603</v>
      </c>
      <c r="I12" s="0" t="n">
        <v>-3.693</v>
      </c>
      <c r="J12" s="0" t="n">
        <v>-0.742</v>
      </c>
      <c r="K12" s="0" t="n">
        <v>3.784</v>
      </c>
      <c r="L12" s="0" t="n">
        <v>3.952</v>
      </c>
      <c r="M12" s="0" t="n">
        <v>3</v>
      </c>
      <c r="N12" s="0" t="n">
        <v>1.352</v>
      </c>
      <c r="O12" s="0" t="n">
        <v>-5.181</v>
      </c>
      <c r="P12" s="0" t="n">
        <v>-12.798</v>
      </c>
      <c r="Q12" s="0" t="n">
        <v>-8.199</v>
      </c>
    </row>
    <row r="13" customFormat="false" ht="12.75" hidden="false" customHeight="false" outlineLevel="0" collapsed="false">
      <c r="A13" s="0" t="s">
        <v>16</v>
      </c>
      <c r="B13" s="2" t="n">
        <v>-14.89</v>
      </c>
      <c r="C13" s="0" t="n">
        <v>5.219</v>
      </c>
      <c r="D13" s="3" t="n">
        <v>-2.327</v>
      </c>
      <c r="E13" s="0" t="n">
        <v>-3.07</v>
      </c>
      <c r="F13" s="0" t="n">
        <v>-6.904</v>
      </c>
      <c r="G13" s="0" t="n">
        <v>-5.359</v>
      </c>
      <c r="H13" s="0" t="n">
        <v>3.258</v>
      </c>
      <c r="I13" s="0" t="n">
        <v>10.409</v>
      </c>
      <c r="J13" s="0" t="n">
        <v>-3.913</v>
      </c>
      <c r="K13" s="0" t="n">
        <v>1.704</v>
      </c>
      <c r="L13" s="0" t="n">
        <v>2.137</v>
      </c>
      <c r="M13" s="0" t="n">
        <v>5.09</v>
      </c>
      <c r="N13" s="0" t="n">
        <v>-3.012</v>
      </c>
      <c r="O13" s="0" t="n">
        <v>-4.416</v>
      </c>
      <c r="P13" s="0" t="n">
        <v>9.402</v>
      </c>
      <c r="Q13" s="0" t="n">
        <v>-7.711</v>
      </c>
    </row>
    <row r="14" customFormat="false" ht="12.75" hidden="false" customHeight="false" outlineLevel="0" collapsed="false">
      <c r="A14" s="0" t="s">
        <v>17</v>
      </c>
      <c r="B14" s="2" t="n">
        <v>-11.825</v>
      </c>
      <c r="C14" s="0" t="n">
        <v>3.304</v>
      </c>
      <c r="D14" s="3" t="n">
        <v>-6.275</v>
      </c>
      <c r="E14" s="0" t="n">
        <v>6.298</v>
      </c>
      <c r="F14" s="0" t="n">
        <v>1.848</v>
      </c>
      <c r="G14" s="0" t="n">
        <v>-14.53</v>
      </c>
      <c r="H14" s="0" t="n">
        <v>5.455</v>
      </c>
      <c r="I14" s="0" t="n">
        <v>-4.497</v>
      </c>
      <c r="J14" s="0" t="n">
        <v>9.655</v>
      </c>
      <c r="K14" s="0" t="n">
        <v>6.81</v>
      </c>
      <c r="L14" s="0" t="n">
        <v>-2.096</v>
      </c>
      <c r="M14" s="0" t="n">
        <v>6.441</v>
      </c>
      <c r="N14" s="0" t="n">
        <v>13.366</v>
      </c>
      <c r="O14" s="0" t="n">
        <v>-7.447</v>
      </c>
      <c r="P14" s="0" t="n">
        <v>-2.198</v>
      </c>
      <c r="Q14" s="0" t="n">
        <v>7.703</v>
      </c>
    </row>
    <row r="15" customFormat="false" ht="12.75" hidden="false" customHeight="false" outlineLevel="0" collapsed="false">
      <c r="A15" s="0" t="s">
        <v>18</v>
      </c>
      <c r="B15" s="2" t="n">
        <v>-1.529</v>
      </c>
      <c r="C15" s="0" t="n">
        <v>-3.14</v>
      </c>
      <c r="D15" s="3" t="n">
        <v>2.511</v>
      </c>
      <c r="E15" s="0" t="n">
        <v>9.323</v>
      </c>
      <c r="F15" s="0" t="n">
        <v>1.481</v>
      </c>
      <c r="G15" s="0" t="n">
        <v>-0.242</v>
      </c>
      <c r="H15" s="0" t="n">
        <v>-6.761</v>
      </c>
      <c r="I15" s="0" t="n">
        <v>-7.415</v>
      </c>
      <c r="J15" s="0" t="n">
        <v>-0.601</v>
      </c>
      <c r="K15" s="0" t="n">
        <v>-11.007</v>
      </c>
      <c r="L15" s="0" t="n">
        <v>-4.954</v>
      </c>
      <c r="M15" s="0" t="n">
        <v>5.463</v>
      </c>
      <c r="N15" s="0" t="n">
        <v>0.314</v>
      </c>
      <c r="O15" s="0" t="n">
        <v>13.085</v>
      </c>
      <c r="P15" s="0" t="n">
        <v>-2.133</v>
      </c>
      <c r="Q15" s="0" t="n">
        <v>1.701</v>
      </c>
    </row>
    <row r="16" customFormat="false" ht="13.5" hidden="false" customHeight="false" outlineLevel="0" collapsed="false">
      <c r="A16" s="0" t="s">
        <v>19</v>
      </c>
      <c r="B16" s="2" t="n">
        <v>-14.187</v>
      </c>
      <c r="C16" s="0" t="n">
        <v>1.597</v>
      </c>
      <c r="D16" s="3" t="n">
        <v>-12.788</v>
      </c>
      <c r="E16" s="0" t="n">
        <v>12.143</v>
      </c>
      <c r="F16" s="0" t="n">
        <v>-22.008</v>
      </c>
      <c r="G16" s="0" t="n">
        <v>-1.073</v>
      </c>
      <c r="H16" s="0" t="n">
        <v>-7.204</v>
      </c>
      <c r="I16" s="0" t="n">
        <v>5.091</v>
      </c>
      <c r="J16" s="0" t="n">
        <v>4.141</v>
      </c>
      <c r="K16" s="0" t="n">
        <v>-6.001</v>
      </c>
      <c r="L16" s="0" t="n">
        <v>8.583</v>
      </c>
      <c r="M16" s="0" t="n">
        <v>-2.533</v>
      </c>
      <c r="N16" s="0" t="n">
        <v>-3.106</v>
      </c>
      <c r="O16" s="0" t="n">
        <v>0.252</v>
      </c>
      <c r="P16" s="0" t="n">
        <v>2.547</v>
      </c>
      <c r="Q16" s="0" t="n">
        <v>8.686</v>
      </c>
    </row>
    <row r="17" customFormat="false" ht="13.5" hidden="false" customHeight="false" outlineLevel="0" collapsed="false">
      <c r="A17" s="0" t="s">
        <v>20</v>
      </c>
      <c r="B17" s="4" t="n">
        <v>1.547</v>
      </c>
      <c r="C17" s="0" t="n">
        <v>2.945</v>
      </c>
      <c r="D17" s="5" t="n">
        <v>2.659</v>
      </c>
      <c r="E17" s="0" t="n">
        <v>0.621</v>
      </c>
      <c r="F17" s="0" t="n">
        <v>8.249</v>
      </c>
      <c r="G17" s="0" t="n">
        <v>12.838</v>
      </c>
      <c r="H17" s="0" t="n">
        <v>2.544</v>
      </c>
      <c r="I17" s="0" t="n">
        <v>-1.229</v>
      </c>
      <c r="J17" s="0" t="n">
        <v>-5.751</v>
      </c>
      <c r="K17" s="0" t="n">
        <v>-4.58</v>
      </c>
      <c r="L17" s="0" t="n">
        <v>8.498</v>
      </c>
      <c r="M17" s="0" t="n">
        <v>-5.49</v>
      </c>
      <c r="N17" s="0" t="n">
        <v>7.197</v>
      </c>
      <c r="O17" s="0" t="n">
        <v>-4.874</v>
      </c>
      <c r="P17" s="0" t="n">
        <v>0.033</v>
      </c>
      <c r="Q17" s="0" t="n">
        <v>1.229</v>
      </c>
    </row>
    <row r="18" customFormat="false" ht="12.75" hidden="false" customHeight="false" outlineLevel="0" collapsed="false">
      <c r="A18" s="0" t="s">
        <v>21</v>
      </c>
      <c r="B18" s="2" t="n">
        <v>25.465</v>
      </c>
      <c r="C18" s="0" t="n">
        <v>-24.058</v>
      </c>
      <c r="D18" s="3" t="n">
        <v>-14.352</v>
      </c>
      <c r="E18" s="0" t="n">
        <v>-6.145</v>
      </c>
      <c r="F18" s="0" t="n">
        <v>3.215</v>
      </c>
      <c r="G18" s="0" t="n">
        <v>-1.989</v>
      </c>
      <c r="H18" s="0" t="n">
        <v>-4.271</v>
      </c>
      <c r="I18" s="0" t="n">
        <v>-1.854</v>
      </c>
      <c r="J18" s="0" t="n">
        <v>4.594</v>
      </c>
      <c r="K18" s="0" t="n">
        <v>0.691</v>
      </c>
      <c r="L18" s="0" t="n">
        <v>6.332</v>
      </c>
      <c r="M18" s="0" t="n">
        <v>-1.485</v>
      </c>
      <c r="N18" s="0" t="n">
        <v>6.238</v>
      </c>
      <c r="O18" s="0" t="n">
        <v>5.505</v>
      </c>
      <c r="P18" s="0" t="n">
        <v>8.064</v>
      </c>
      <c r="Q18" s="0" t="n">
        <v>-2.081</v>
      </c>
    </row>
    <row r="19" customFormat="false" ht="12.75" hidden="false" customHeight="false" outlineLevel="0" collapsed="false">
      <c r="A19" s="0" t="s">
        <v>22</v>
      </c>
      <c r="B19" s="2" t="n">
        <v>21.965</v>
      </c>
      <c r="C19" s="0" t="n">
        <v>-2.956</v>
      </c>
      <c r="D19" s="3" t="n">
        <v>-4.508</v>
      </c>
      <c r="E19" s="0" t="n">
        <v>-1.158</v>
      </c>
      <c r="F19" s="0" t="n">
        <v>3.363</v>
      </c>
      <c r="G19" s="0" t="n">
        <v>6.631</v>
      </c>
      <c r="H19" s="0" t="n">
        <v>-3.49</v>
      </c>
      <c r="I19" s="0" t="n">
        <v>-5.981</v>
      </c>
      <c r="J19" s="0" t="n">
        <v>-2.076</v>
      </c>
      <c r="K19" s="0" t="n">
        <v>6.5</v>
      </c>
      <c r="L19" s="0" t="n">
        <v>4.515</v>
      </c>
      <c r="M19" s="0" t="n">
        <v>-6.097</v>
      </c>
      <c r="N19" s="0" t="n">
        <v>-4.564</v>
      </c>
      <c r="O19" s="0" t="n">
        <v>0.531</v>
      </c>
      <c r="P19" s="0" t="n">
        <v>-5.216</v>
      </c>
      <c r="Q19" s="0" t="n">
        <v>1</v>
      </c>
    </row>
    <row r="20" customFormat="false" ht="12.75" hidden="false" customHeight="false" outlineLevel="0" collapsed="false">
      <c r="A20" s="0" t="s">
        <v>23</v>
      </c>
      <c r="B20" s="2" t="n">
        <v>23.767</v>
      </c>
      <c r="C20" s="0" t="n">
        <v>6.45</v>
      </c>
      <c r="D20" s="3" t="n">
        <v>8.464</v>
      </c>
      <c r="E20" s="0" t="n">
        <v>5.387</v>
      </c>
      <c r="F20" s="0" t="n">
        <v>-3.633</v>
      </c>
      <c r="G20" s="0" t="n">
        <v>-0.994</v>
      </c>
      <c r="H20" s="0" t="n">
        <v>5.748</v>
      </c>
      <c r="I20" s="0" t="n">
        <v>-9.346</v>
      </c>
      <c r="J20" s="0" t="n">
        <v>-7.355</v>
      </c>
      <c r="K20" s="0" t="n">
        <v>-6.877</v>
      </c>
      <c r="L20" s="0" t="n">
        <v>-9.826</v>
      </c>
      <c r="M20" s="0" t="n">
        <v>-2.723</v>
      </c>
      <c r="N20" s="0" t="n">
        <v>7.341</v>
      </c>
      <c r="O20" s="0" t="n">
        <v>2.532</v>
      </c>
      <c r="P20" s="0" t="n">
        <v>3.562</v>
      </c>
      <c r="Q20" s="0" t="n">
        <v>-9.486</v>
      </c>
    </row>
    <row r="21" customFormat="false" ht="12.75" hidden="false" customHeight="false" outlineLevel="0" collapsed="false">
      <c r="A21" s="0" t="s">
        <v>24</v>
      </c>
      <c r="B21" s="2" t="n">
        <v>11.061</v>
      </c>
      <c r="C21" s="0" t="n">
        <v>14.202</v>
      </c>
      <c r="D21" s="3" t="n">
        <v>-4.784</v>
      </c>
      <c r="E21" s="0" t="n">
        <v>-1.592</v>
      </c>
      <c r="F21" s="0" t="n">
        <v>9.516</v>
      </c>
      <c r="G21" s="0" t="n">
        <v>-12.804</v>
      </c>
      <c r="H21" s="0" t="n">
        <v>-16.26</v>
      </c>
      <c r="I21" s="0" t="n">
        <v>-0.669</v>
      </c>
      <c r="J21" s="0" t="n">
        <v>-4.286</v>
      </c>
      <c r="K21" s="0" t="n">
        <v>-0.578</v>
      </c>
      <c r="L21" s="0" t="n">
        <v>-0.618</v>
      </c>
      <c r="M21" s="0" t="n">
        <v>0.387</v>
      </c>
      <c r="N21" s="0" t="n">
        <v>-6.492</v>
      </c>
      <c r="O21" s="0" t="n">
        <v>-0.074</v>
      </c>
      <c r="P21" s="0" t="n">
        <v>-1.299</v>
      </c>
      <c r="Q21" s="0" t="n">
        <v>0.855</v>
      </c>
    </row>
    <row r="22" customFormat="false" ht="12.75" hidden="false" customHeight="false" outlineLevel="0" collapsed="false">
      <c r="A22" s="0" t="s">
        <v>25</v>
      </c>
      <c r="B22" s="2" t="n">
        <v>-13.722</v>
      </c>
      <c r="C22" s="0" t="n">
        <v>5.932</v>
      </c>
      <c r="D22" s="3" t="n">
        <v>-3.055</v>
      </c>
      <c r="E22" s="0" t="n">
        <v>-1.446</v>
      </c>
      <c r="F22" s="0" t="n">
        <v>-0.32</v>
      </c>
      <c r="G22" s="0" t="n">
        <v>-7.787</v>
      </c>
      <c r="H22" s="0" t="n">
        <v>14.67</v>
      </c>
      <c r="I22" s="0" t="n">
        <v>-10.428</v>
      </c>
      <c r="J22" s="0" t="n">
        <v>-6.195</v>
      </c>
      <c r="K22" s="0" t="n">
        <v>-7.041</v>
      </c>
      <c r="L22" s="0" t="n">
        <v>8.066</v>
      </c>
      <c r="M22" s="0" t="n">
        <v>0.755</v>
      </c>
      <c r="N22" s="0" t="n">
        <v>-7.291</v>
      </c>
      <c r="O22" s="0" t="n">
        <v>-2.855</v>
      </c>
      <c r="P22" s="0" t="n">
        <v>2.702</v>
      </c>
      <c r="Q22" s="0" t="n">
        <v>1.421</v>
      </c>
    </row>
    <row r="23" customFormat="false" ht="12.75" hidden="false" customHeight="false" outlineLevel="0" collapsed="false">
      <c r="A23" s="0" t="s">
        <v>26</v>
      </c>
      <c r="B23" s="2" t="n">
        <v>-9.73</v>
      </c>
      <c r="C23" s="0" t="n">
        <v>-20.609</v>
      </c>
      <c r="D23" s="3" t="n">
        <v>-12.747</v>
      </c>
      <c r="E23" s="0" t="n">
        <v>-0.909</v>
      </c>
      <c r="F23" s="0" t="n">
        <v>-1.516</v>
      </c>
      <c r="G23" s="0" t="n">
        <v>6.57</v>
      </c>
      <c r="H23" s="0" t="n">
        <v>-0.514</v>
      </c>
      <c r="I23" s="0" t="n">
        <v>0.198</v>
      </c>
      <c r="J23" s="0" t="n">
        <v>3.074</v>
      </c>
      <c r="K23" s="0" t="n">
        <v>-7.809</v>
      </c>
      <c r="L23" s="0" t="n">
        <v>-11.874</v>
      </c>
      <c r="M23" s="0" t="n">
        <v>8.235</v>
      </c>
      <c r="N23" s="0" t="n">
        <v>-6.236</v>
      </c>
      <c r="O23" s="0" t="n">
        <v>-11.52</v>
      </c>
      <c r="P23" s="0" t="n">
        <v>-1.033</v>
      </c>
      <c r="Q23" s="0" t="n">
        <v>0.355</v>
      </c>
    </row>
    <row r="24" customFormat="false" ht="12.75" hidden="false" customHeight="false" outlineLevel="0" collapsed="false">
      <c r="A24" s="0" t="s">
        <v>27</v>
      </c>
      <c r="B24" s="2" t="n">
        <v>-4.258</v>
      </c>
      <c r="C24" s="0" t="n">
        <v>-24.101</v>
      </c>
      <c r="D24" s="3" t="n">
        <v>-16.056</v>
      </c>
      <c r="E24" s="0" t="n">
        <v>-0.385</v>
      </c>
      <c r="F24" s="0" t="n">
        <v>0.302</v>
      </c>
      <c r="G24" s="0" t="n">
        <v>-12.748</v>
      </c>
      <c r="H24" s="0" t="n">
        <v>3.998</v>
      </c>
      <c r="I24" s="0" t="n">
        <v>4.603</v>
      </c>
      <c r="J24" s="0" t="n">
        <v>-5.504</v>
      </c>
      <c r="K24" s="0" t="n">
        <v>1.249</v>
      </c>
      <c r="L24" s="0" t="n">
        <v>1.583</v>
      </c>
      <c r="M24" s="0" t="n">
        <v>-9.934</v>
      </c>
      <c r="N24" s="0" t="n">
        <v>-1.185</v>
      </c>
      <c r="O24" s="0" t="n">
        <v>0.669</v>
      </c>
      <c r="P24" s="0" t="n">
        <v>-5.686</v>
      </c>
      <c r="Q24" s="0" t="n">
        <v>-0.945</v>
      </c>
    </row>
    <row r="25" customFormat="false" ht="12.75" hidden="false" customHeight="false" outlineLevel="0" collapsed="false">
      <c r="A25" s="0" t="s">
        <v>28</v>
      </c>
      <c r="B25" s="2" t="n">
        <v>38.44</v>
      </c>
      <c r="C25" s="0" t="n">
        <v>2.122</v>
      </c>
      <c r="D25" s="3" t="n">
        <v>0.94</v>
      </c>
      <c r="E25" s="0" t="n">
        <v>14.445</v>
      </c>
      <c r="F25" s="0" t="n">
        <v>-2.082</v>
      </c>
      <c r="G25" s="0" t="n">
        <v>7.952</v>
      </c>
      <c r="H25" s="0" t="n">
        <v>10.728</v>
      </c>
      <c r="I25" s="0" t="n">
        <v>1.006</v>
      </c>
      <c r="J25" s="0" t="n">
        <v>9.345</v>
      </c>
      <c r="K25" s="0" t="n">
        <v>11.271</v>
      </c>
      <c r="L25" s="0" t="n">
        <v>-1.999</v>
      </c>
      <c r="M25" s="0" t="n">
        <v>-0.841</v>
      </c>
      <c r="N25" s="0" t="n">
        <v>-4.71</v>
      </c>
      <c r="O25" s="0" t="n">
        <v>8.318</v>
      </c>
      <c r="P25" s="0" t="n">
        <v>0.664</v>
      </c>
      <c r="Q25" s="0" t="n">
        <v>-3.587</v>
      </c>
    </row>
    <row r="26" customFormat="false" ht="12.75" hidden="false" customHeight="false" outlineLevel="0" collapsed="false">
      <c r="A26" s="0" t="s">
        <v>29</v>
      </c>
      <c r="B26" s="2" t="n">
        <v>-1.647</v>
      </c>
      <c r="C26" s="0" t="n">
        <v>-1.916</v>
      </c>
      <c r="D26" s="3" t="n">
        <v>15.943</v>
      </c>
      <c r="E26" s="0" t="n">
        <v>-0.749</v>
      </c>
      <c r="F26" s="0" t="n">
        <v>2.725</v>
      </c>
      <c r="G26" s="0" t="n">
        <v>-1.33</v>
      </c>
      <c r="H26" s="0" t="n">
        <v>0.804</v>
      </c>
      <c r="I26" s="0" t="s">
        <v>30</v>
      </c>
      <c r="J26" s="0" t="n">
        <v>13.057</v>
      </c>
      <c r="K26" s="0" t="n">
        <v>10.371</v>
      </c>
      <c r="L26" s="0" t="n">
        <v>0.459</v>
      </c>
      <c r="M26" s="0" t="n">
        <v>8.45</v>
      </c>
      <c r="N26" s="0" t="n">
        <v>0.666</v>
      </c>
      <c r="O26" s="0" t="n">
        <v>6.242</v>
      </c>
      <c r="P26" s="0" t="n">
        <v>2.641</v>
      </c>
      <c r="Q26" s="0" t="n">
        <v>2.808</v>
      </c>
    </row>
    <row r="28" customFormat="false" ht="12.75" hidden="false" customHeight="false" outlineLevel="0" collapsed="false">
      <c r="A28" s="0" t="s">
        <v>31</v>
      </c>
      <c r="B28" s="6" t="n">
        <f aca="false">FTEST(B6:B16,B17:B26)</f>
        <v>0.00386008111660825</v>
      </c>
      <c r="C28" s="6" t="n">
        <f aca="false">FTEST(C6:C16,C17:C26)</f>
        <v>0.128681626101931</v>
      </c>
      <c r="D28" s="6" t="n">
        <f aca="false">FTEST(D6:D16,D17:D26)</f>
        <v>0.640464219202549</v>
      </c>
      <c r="E28" s="6" t="n">
        <f aca="false">FTEST(E6:E16,E17:E26)</f>
        <v>0.067484513234487</v>
      </c>
      <c r="F28" s="6" t="n">
        <f aca="false">FTEST(F6:F16,F17:F26)</f>
        <v>0.0365794256045406</v>
      </c>
      <c r="G28" s="6" t="n">
        <f aca="false">FTEST(G6:G16,G17:G26)</f>
        <v>0.330498503205532</v>
      </c>
      <c r="H28" s="6" t="n">
        <f aca="false">FTEST(H6:H16,H17:H26)</f>
        <v>0.0738203192042684</v>
      </c>
      <c r="I28" s="6" t="n">
        <f aca="false">FTEST(I6:I16,I17:I26)</f>
        <v>0.49032989278707</v>
      </c>
      <c r="J28" s="6" t="n">
        <f aca="false">FTEST(J6:J16,J17:J26)</f>
        <v>0.516329740836817</v>
      </c>
      <c r="K28" s="6" t="n">
        <f aca="false">FTEST(K6:K16,K17:K26)</f>
        <v>0.349366113153218</v>
      </c>
      <c r="L28" s="6" t="n">
        <f aca="false">FTEST(L6:L16,L17:L26)</f>
        <v>0.17349260010444</v>
      </c>
      <c r="M28" s="6" t="n">
        <f aca="false">FTEST(M6:M16,M17:M26)</f>
        <v>0.470533943236498</v>
      </c>
      <c r="N28" s="6" t="n">
        <f aca="false">FTEST(N6:N16,N17:N26)</f>
        <v>0.967421448537861</v>
      </c>
      <c r="O28" s="6" t="n">
        <f aca="false">FTEST(O6:O16,O17:O26)</f>
        <v>0.961068671958176</v>
      </c>
      <c r="P28" s="6" t="n">
        <f aca="false">FTEST(P6:P16,P17:P26)</f>
        <v>0.163774911161627</v>
      </c>
      <c r="Q28" s="6" t="n">
        <f aca="false">FTEST(Q6:Q16,Q17:Q26)</f>
        <v>0.0441003909383889</v>
      </c>
    </row>
    <row r="29" customFormat="false" ht="12.75" hidden="false" customHeight="false" outlineLevel="0" collapsed="false">
      <c r="A29" s="0" t="s">
        <v>32</v>
      </c>
      <c r="B29" s="7" t="n">
        <f aca="false">TTEST(B6:B16,B17:B26,2,3)</f>
        <v>0.0111393612406132</v>
      </c>
      <c r="C29" s="6" t="n">
        <f aca="false">TTEST(C6:C16,C17:C26,2,3)</f>
        <v>0.300146131726447</v>
      </c>
      <c r="D29" s="6" t="n">
        <f aca="false">TTEST(D6:D16,D17:D26,2,2)</f>
        <v>0.220092632070325</v>
      </c>
      <c r="E29" s="6" t="n">
        <f aca="false">TTEST(E6:E16,E17:E26,2,2)</f>
        <v>0.689291929110348</v>
      </c>
      <c r="F29" s="6" t="n">
        <f aca="false">TTEST(F6:F16,F17:F26,2,2)</f>
        <v>0.200543540730067</v>
      </c>
      <c r="G29" s="6" t="n">
        <f aca="false">TTEST(G6:G16,G17:G26,2,2)</f>
        <v>0.835262661984024</v>
      </c>
      <c r="H29" s="6" t="n">
        <f aca="false">TTEST(H6:H16,H17:H26,2,2)</f>
        <v>0.276957957499282</v>
      </c>
      <c r="I29" s="6" t="n">
        <f aca="false">TTEST(I6:I16,I17:I26,2,2)</f>
        <v>0.342787156511175</v>
      </c>
      <c r="J29" s="6" t="n">
        <f aca="false">TTEST(J6:J16,J17:J26,2,2)</f>
        <v>0.389491071078101</v>
      </c>
      <c r="K29" s="6" t="n">
        <f aca="false">TTEST(K6:K16,K17:K26,2,2)</f>
        <v>0.910937874243175</v>
      </c>
      <c r="L29" s="6" t="n">
        <f aca="false">TTEST(L6:L16,L17:L26,2,2)</f>
        <v>0.894173129224691</v>
      </c>
      <c r="M29" s="6" t="n">
        <f aca="false">TTEST(M6:M16,M17:M26,2,2)</f>
        <v>0.154738731761905</v>
      </c>
      <c r="N29" s="6" t="n">
        <f aca="false">TTEST(N6:N16,N17:N26,2,2)</f>
        <v>0.431154461548612</v>
      </c>
      <c r="O29" s="6" t="n">
        <f aca="false">TTEST(O6:O16,O17:O26,2,2)</f>
        <v>0.814636234974822</v>
      </c>
      <c r="P29" s="6" t="n">
        <f aca="false">TTEST(P6:P16,P17:P26,2,2)</f>
        <v>0.884381572386109</v>
      </c>
      <c r="Q29" s="6" t="n">
        <f aca="false">TTEST(Q6:Q16,Q17:Q26,2,2)</f>
        <v>0.570101812437807</v>
      </c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2.75" hidden="false" customHeight="false" outlineLevel="0" collapsed="false">
      <c r="A31" s="0" t="s">
        <v>33</v>
      </c>
      <c r="B31" s="6" t="n">
        <f aca="false">AVERAGE(B6:B16)</f>
        <v>-8.44445454545455</v>
      </c>
      <c r="C31" s="6" t="n">
        <f aca="false">AVERAGE(C6:C16)</f>
        <v>1.20345454545455</v>
      </c>
      <c r="D31" s="6" t="n">
        <f aca="false">AVERAGE(D6:D16)</f>
        <v>2.49963636363636</v>
      </c>
      <c r="E31" s="6" t="n">
        <f aca="false">AVERAGE(E6:E16)</f>
        <v>-0.705727272727273</v>
      </c>
      <c r="F31" s="6" t="n">
        <f aca="false">AVERAGE(F6:F16)</f>
        <v>-2.19509090909091</v>
      </c>
      <c r="G31" s="6" t="n">
        <f aca="false">AVERAGE(G6:G16)</f>
        <v>0.341454545454545</v>
      </c>
      <c r="H31" s="6" t="n">
        <f aca="false">AVERAGE(H6:H16)</f>
        <v>-1.93681818181818</v>
      </c>
      <c r="I31" s="6" t="n">
        <f aca="false">AVERAGE(I6:I16)</f>
        <v>-0.0979090909090909</v>
      </c>
      <c r="J31" s="6" t="n">
        <f aca="false">AVERAGE(J6:J16)</f>
        <v>2.39618181818182</v>
      </c>
      <c r="K31" s="6" t="n">
        <f aca="false">AVERAGE(K6:K16)</f>
        <v>0.0125454545454545</v>
      </c>
      <c r="L31" s="6" t="n">
        <f aca="false">AVERAGE(L6:L16)</f>
        <v>0.854636363636364</v>
      </c>
      <c r="M31" s="6" t="n">
        <f aca="false">AVERAGE(M6:M16)</f>
        <v>2.52009090909091</v>
      </c>
      <c r="N31" s="6" t="n">
        <f aca="false">AVERAGE(N6:N16)</f>
        <v>1.19654545454545</v>
      </c>
      <c r="O31" s="6" t="n">
        <f aca="false">AVERAGE(O6:O16)</f>
        <v>-0.167</v>
      </c>
      <c r="P31" s="6" t="n">
        <f aca="false">AVERAGE(P6:P16)</f>
        <v>0.0823636363636364</v>
      </c>
      <c r="Q31" s="6" t="n">
        <f aca="false">AVERAGE(Q6:Q16)</f>
        <v>0.620181818181818</v>
      </c>
    </row>
    <row r="32" customFormat="false" ht="12.75" hidden="false" customHeight="false" outlineLevel="0" collapsed="false">
      <c r="A32" s="0" t="s">
        <v>34</v>
      </c>
      <c r="B32" s="6" t="n">
        <f aca="false">AVERAGE(B17:B26)</f>
        <v>9.2888</v>
      </c>
      <c r="C32" s="6" t="n">
        <f aca="false">AVERAGE(C17:C26)</f>
        <v>-4.1989</v>
      </c>
      <c r="D32" s="6" t="n">
        <f aca="false">AVERAGE(D17:D26)</f>
        <v>-2.7496</v>
      </c>
      <c r="E32" s="6" t="n">
        <f aca="false">AVERAGE(E17:E26)</f>
        <v>0.8069</v>
      </c>
      <c r="F32" s="6" t="n">
        <f aca="false">AVERAGE(F17:F26)</f>
        <v>1.9819</v>
      </c>
      <c r="G32" s="6" t="n">
        <f aca="false">AVERAGE(G17:G26)</f>
        <v>-0.3661</v>
      </c>
      <c r="H32" s="6" t="n">
        <f aca="false">AVERAGE(H17:H26)</f>
        <v>1.3957</v>
      </c>
      <c r="I32" s="6" t="n">
        <f aca="false">AVERAGE(I17:I26)</f>
        <v>-2.63333333333333</v>
      </c>
      <c r="J32" s="6" t="n">
        <f aca="false">AVERAGE(J17:J26)</f>
        <v>-0.1097</v>
      </c>
      <c r="K32" s="6" t="n">
        <f aca="false">AVERAGE(K17:K26)</f>
        <v>0.3197</v>
      </c>
      <c r="L32" s="6" t="n">
        <f aca="false">AVERAGE(L17:L26)</f>
        <v>0.5136</v>
      </c>
      <c r="M32" s="6" t="n">
        <f aca="false">AVERAGE(M17:M26)</f>
        <v>-0.8743</v>
      </c>
      <c r="N32" s="6" t="n">
        <f aca="false">AVERAGE(N17:N26)</f>
        <v>-0.9036</v>
      </c>
      <c r="O32" s="6" t="n">
        <f aca="false">AVERAGE(O17:O26)</f>
        <v>0.4474</v>
      </c>
      <c r="P32" s="6" t="n">
        <f aca="false">AVERAGE(P17:P26)</f>
        <v>0.4432</v>
      </c>
      <c r="Q32" s="6" t="n">
        <f aca="false">AVERAGE(Q17:Q26)</f>
        <v>-0.8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8" min="8" style="0" width="33.28"/>
    <col collapsed="false" customWidth="true" hidden="false" outlineLevel="0" max="9" min="9" style="0" width="12.56"/>
  </cols>
  <sheetData>
    <row r="1" customFormat="false" ht="12.75" hidden="false" customHeight="false" outlineLevel="0" collapsed="false">
      <c r="B1" s="8" t="s">
        <v>35</v>
      </c>
      <c r="C1" s="8" t="s">
        <v>36</v>
      </c>
      <c r="E1" s="9" t="s">
        <v>37</v>
      </c>
      <c r="F1" s="9"/>
      <c r="G1" s="9"/>
      <c r="H1" s="9"/>
      <c r="I1" s="9" t="s">
        <v>38</v>
      </c>
    </row>
    <row r="2" customFormat="false" ht="12.75" hidden="false" customHeight="false" outlineLevel="0" collapsed="false">
      <c r="A2" s="0" t="s">
        <v>39</v>
      </c>
      <c r="B2" s="2" t="n">
        <v>-13.697</v>
      </c>
      <c r="C2" s="3" t="n">
        <v>-4.273</v>
      </c>
      <c r="I2" s="6" t="n">
        <f aca="false">B2*F$8+C2*F$9</f>
        <v>-9.49007335321359</v>
      </c>
    </row>
    <row r="3" customFormat="false" ht="12.75" hidden="false" customHeight="false" outlineLevel="0" collapsed="false">
      <c r="A3" s="0" t="s">
        <v>39</v>
      </c>
      <c r="B3" s="2" t="n">
        <v>-2.823</v>
      </c>
      <c r="C3" s="3" t="n">
        <v>11.084</v>
      </c>
      <c r="E3" s="0" t="s">
        <v>40</v>
      </c>
      <c r="F3" s="0" t="n">
        <v>0.18057</v>
      </c>
      <c r="I3" s="6" t="n">
        <f aca="false">B3*F$8+C3*F$9</f>
        <v>-8.16568500508542</v>
      </c>
    </row>
    <row r="4" customFormat="false" ht="12.75" hidden="false" customHeight="false" outlineLevel="0" collapsed="false">
      <c r="A4" s="0" t="s">
        <v>39</v>
      </c>
      <c r="B4" s="2" t="n">
        <v>-9.621</v>
      </c>
      <c r="C4" s="3" t="n">
        <v>8.166</v>
      </c>
      <c r="E4" s="0" t="s">
        <v>41</v>
      </c>
      <c r="F4" s="0" t="n">
        <v>-0.10964</v>
      </c>
      <c r="I4" s="6" t="n">
        <f aca="false">B4*F$8+C4*F$9</f>
        <v>-12.4619521682479</v>
      </c>
    </row>
    <row r="5" customFormat="false" ht="12.75" hidden="false" customHeight="false" outlineLevel="0" collapsed="false">
      <c r="A5" s="0" t="s">
        <v>39</v>
      </c>
      <c r="B5" s="2" t="n">
        <v>-8.484</v>
      </c>
      <c r="C5" s="3" t="n">
        <v>15.406</v>
      </c>
      <c r="I5" s="6" t="n">
        <f aca="false">B5*F$8+C5*F$9</f>
        <v>-15.2476857639557</v>
      </c>
    </row>
    <row r="6" customFormat="false" ht="14.25" hidden="false" customHeight="false" outlineLevel="0" collapsed="false">
      <c r="A6" s="0" t="s">
        <v>39</v>
      </c>
      <c r="B6" s="2" t="n">
        <v>0.299</v>
      </c>
      <c r="C6" s="3" t="n">
        <v>13.075</v>
      </c>
      <c r="E6" s="0" t="s">
        <v>42</v>
      </c>
      <c r="F6" s="0" t="n">
        <f aca="false">SQRT(F3*F3+F4*F4)</f>
        <v>0.211249744378544</v>
      </c>
      <c r="I6" s="6" t="n">
        <f aca="false">B6*F$8+C6*F$9</f>
        <v>-6.53043426896624</v>
      </c>
    </row>
    <row r="7" customFormat="false" ht="12.75" hidden="false" customHeight="false" outlineLevel="0" collapsed="false">
      <c r="A7" s="0" t="s">
        <v>39</v>
      </c>
      <c r="B7" s="2" t="n">
        <v>-16.076</v>
      </c>
      <c r="C7" s="3" t="n">
        <v>2.509</v>
      </c>
      <c r="I7" s="6" t="n">
        <f aca="false">B7*F$8+C7*F$9</f>
        <v>-15.0434742032416</v>
      </c>
    </row>
    <row r="8" customFormat="false" ht="12.75" hidden="false" customHeight="false" outlineLevel="0" collapsed="false">
      <c r="A8" s="0" t="s">
        <v>39</v>
      </c>
      <c r="B8" s="2" t="n">
        <v>-0.056</v>
      </c>
      <c r="C8" s="3" t="n">
        <v>0.408</v>
      </c>
      <c r="E8" s="0" t="s">
        <v>43</v>
      </c>
      <c r="F8" s="0" t="n">
        <f aca="false">F3/F6</f>
        <v>0.854770265077491</v>
      </c>
      <c r="I8" s="6" t="n">
        <f aca="false">B8*F$8+C8*F$9</f>
        <v>-0.259621805277652</v>
      </c>
    </row>
    <row r="9" customFormat="false" ht="12.75" hidden="false" customHeight="false" outlineLevel="0" collapsed="false">
      <c r="A9" s="0" t="s">
        <v>39</v>
      </c>
      <c r="B9" s="2" t="n">
        <v>-14.89</v>
      </c>
      <c r="C9" s="3" t="n">
        <v>-2.327</v>
      </c>
      <c r="E9" s="0" t="s">
        <v>44</v>
      </c>
      <c r="F9" s="0" t="n">
        <f aca="false">F4/F6</f>
        <v>-0.519006545179688</v>
      </c>
      <c r="I9" s="6" t="n">
        <f aca="false">B9*F$8+C9*F$9</f>
        <v>-11.5198010163707</v>
      </c>
    </row>
    <row r="10" customFormat="false" ht="12.75" hidden="false" customHeight="false" outlineLevel="0" collapsed="false">
      <c r="A10" s="0" t="s">
        <v>39</v>
      </c>
      <c r="B10" s="2" t="n">
        <v>-11.825</v>
      </c>
      <c r="C10" s="3" t="n">
        <v>-6.275</v>
      </c>
      <c r="I10" s="6" t="n">
        <f aca="false">B10*F$8+C10*F$9</f>
        <v>-6.8508923135388</v>
      </c>
    </row>
    <row r="11" customFormat="false" ht="12.75" hidden="false" customHeight="false" outlineLevel="0" collapsed="false">
      <c r="A11" s="0" t="s">
        <v>39</v>
      </c>
      <c r="B11" s="2" t="n">
        <v>-1.529</v>
      </c>
      <c r="C11" s="3" t="n">
        <v>2.511</v>
      </c>
      <c r="I11" s="6" t="n">
        <f aca="false">B11*F$8+C11*F$9</f>
        <v>-2.61016917024968</v>
      </c>
    </row>
    <row r="12" customFormat="false" ht="13.5" hidden="false" customHeight="false" outlineLevel="0" collapsed="false">
      <c r="A12" s="0" t="s">
        <v>39</v>
      </c>
      <c r="B12" s="2" t="n">
        <v>-14.187</v>
      </c>
      <c r="C12" s="3" t="n">
        <v>-12.788</v>
      </c>
      <c r="I12" s="6" t="n">
        <f aca="false">B12*F$8+C12*F$9</f>
        <v>-5.48957005089653</v>
      </c>
    </row>
    <row r="13" customFormat="false" ht="14.25" hidden="false" customHeight="false" outlineLevel="0" collapsed="false">
      <c r="A13" s="10" t="s">
        <v>45</v>
      </c>
      <c r="B13" s="4" t="n">
        <v>1.547</v>
      </c>
      <c r="C13" s="5" t="n">
        <v>2.659</v>
      </c>
      <c r="D13" s="11"/>
      <c r="E13" s="11"/>
      <c r="F13" s="11"/>
      <c r="G13" s="11"/>
      <c r="H13" s="11"/>
      <c r="I13" s="12" t="n">
        <f aca="false">B13*F$8+C13*F$9</f>
        <v>-0.0577088035579096</v>
      </c>
    </row>
    <row r="14" customFormat="false" ht="14.25" hidden="false" customHeight="false" outlineLevel="0" collapsed="false">
      <c r="A14" s="10" t="s">
        <v>45</v>
      </c>
      <c r="B14" s="2" t="n">
        <v>25.465</v>
      </c>
      <c r="C14" s="3" t="n">
        <v>-14.352</v>
      </c>
      <c r="I14" s="6" t="n">
        <f aca="false">B14*F$8+C14*F$9</f>
        <v>29.2155067366172</v>
      </c>
    </row>
    <row r="15" customFormat="false" ht="14.25" hidden="false" customHeight="false" outlineLevel="0" collapsed="false">
      <c r="A15" s="10" t="s">
        <v>45</v>
      </c>
      <c r="B15" s="2" t="n">
        <v>21.965</v>
      </c>
      <c r="C15" s="3" t="n">
        <v>-4.508</v>
      </c>
      <c r="I15" s="6" t="n">
        <f aca="false">B15*F$8+C15*F$9</f>
        <v>21.1147103780971</v>
      </c>
    </row>
    <row r="16" customFormat="false" ht="14.25" hidden="false" customHeight="false" outlineLevel="0" collapsed="false">
      <c r="A16" s="10" t="s">
        <v>45</v>
      </c>
      <c r="B16" s="2" t="n">
        <v>23.767</v>
      </c>
      <c r="C16" s="3" t="n">
        <v>8.464</v>
      </c>
      <c r="I16" s="6" t="n">
        <f aca="false">B16*F$8+C16*F$9</f>
        <v>15.9224534916959</v>
      </c>
    </row>
    <row r="17" customFormat="false" ht="14.25" hidden="false" customHeight="false" outlineLevel="0" collapsed="false">
      <c r="A17" s="10" t="s">
        <v>45</v>
      </c>
      <c r="B17" s="2" t="n">
        <v>11.061</v>
      </c>
      <c r="C17" s="3" t="n">
        <v>-4.784</v>
      </c>
      <c r="I17" s="6" t="n">
        <f aca="false">B17*F$8+C17*F$9</f>
        <v>11.9375412141618</v>
      </c>
    </row>
    <row r="18" customFormat="false" ht="14.25" hidden="false" customHeight="false" outlineLevel="0" collapsed="false">
      <c r="A18" s="10" t="s">
        <v>45</v>
      </c>
      <c r="B18" s="2" t="n">
        <v>-13.722</v>
      </c>
      <c r="C18" s="3" t="n">
        <v>-3.055</v>
      </c>
      <c r="I18" s="6" t="n">
        <f aca="false">B18*F$8+C18*F$9</f>
        <v>-10.1435925818694</v>
      </c>
    </row>
    <row r="19" customFormat="false" ht="14.25" hidden="false" customHeight="false" outlineLevel="0" collapsed="false">
      <c r="A19" s="10" t="s">
        <v>45</v>
      </c>
      <c r="B19" s="2" t="n">
        <v>-9.73</v>
      </c>
      <c r="C19" s="3" t="n">
        <v>-12.747</v>
      </c>
      <c r="I19" s="6" t="n">
        <f aca="false">B19*F$8+C19*F$9</f>
        <v>-1.70113824779852</v>
      </c>
    </row>
    <row r="20" customFormat="false" ht="14.25" hidden="false" customHeight="false" outlineLevel="0" collapsed="false">
      <c r="A20" s="10" t="s">
        <v>45</v>
      </c>
      <c r="B20" s="2" t="n">
        <v>-4.258</v>
      </c>
      <c r="C20" s="3" t="n">
        <v>-16.056</v>
      </c>
      <c r="I20" s="6" t="n">
        <f aca="false">B20*F$8+C20*F$9</f>
        <v>4.6935573007051</v>
      </c>
    </row>
    <row r="21" customFormat="false" ht="14.25" hidden="false" customHeight="false" outlineLevel="0" collapsed="false">
      <c r="A21" s="10" t="s">
        <v>45</v>
      </c>
      <c r="B21" s="2" t="n">
        <v>38.44</v>
      </c>
      <c r="C21" s="3" t="n">
        <v>0.94</v>
      </c>
      <c r="E21" s="13"/>
      <c r="F21" s="13"/>
      <c r="G21" s="13"/>
      <c r="H21" s="14"/>
      <c r="I21" s="6" t="n">
        <f aca="false">B21*F$8+C21*F$9</f>
        <v>32.3695028371099</v>
      </c>
    </row>
    <row r="22" customFormat="false" ht="13.5" hidden="false" customHeight="false" outlineLevel="0" collapsed="false">
      <c r="A22" s="10" t="s">
        <v>45</v>
      </c>
      <c r="B22" s="2" t="n">
        <v>-1.647</v>
      </c>
      <c r="C22" s="3" t="n">
        <v>15.943</v>
      </c>
      <c r="E22" s="15"/>
      <c r="F22" s="15"/>
      <c r="G22" s="15"/>
      <c r="H22" s="14"/>
      <c r="I22" s="6" t="n">
        <f aca="false">B22*F$8+C22*F$9</f>
        <v>-9.68232797638239</v>
      </c>
    </row>
    <row r="23" customFormat="false" ht="12.75" hidden="false" customHeight="false" outlineLevel="0" collapsed="false">
      <c r="A23" s="16" t="s">
        <v>46</v>
      </c>
      <c r="B23" s="17" t="n">
        <f aca="false">FTEST(B2:B12,B13:B22)</f>
        <v>0.00386008111660825</v>
      </c>
      <c r="C23" s="17" t="n">
        <f aca="false">FTEST(C2:C12,C13:C22)</f>
        <v>0.640464219202549</v>
      </c>
      <c r="D23" s="17"/>
      <c r="E23" s="18"/>
      <c r="F23" s="18"/>
      <c r="G23" s="18"/>
      <c r="H23" s="19" t="s">
        <v>46</v>
      </c>
      <c r="I23" s="17" t="n">
        <f aca="false">FTEST(I2:I12,I13:I22)</f>
        <v>0.00127517332585779</v>
      </c>
    </row>
    <row r="24" customFormat="false" ht="12.75" hidden="false" customHeight="false" outlineLevel="0" collapsed="false">
      <c r="A24" s="16" t="s">
        <v>47</v>
      </c>
      <c r="B24" s="17" t="n">
        <f aca="false">TTEST(B2:B12,B13:B22,2,3)</f>
        <v>0.0111393612406132</v>
      </c>
      <c r="C24" s="17" t="n">
        <f aca="false">TTEST(C2:C12,C13:C22,2,2)</f>
        <v>0.220092632070325</v>
      </c>
      <c r="D24" s="17"/>
      <c r="E24" s="18"/>
      <c r="F24" s="18"/>
      <c r="G24" s="18"/>
      <c r="H24" s="19" t="s">
        <v>47</v>
      </c>
      <c r="I24" s="17" t="n">
        <f aca="false">TTEST(I2:I12,I13:I22,2,3)</f>
        <v>0.00475263249985397</v>
      </c>
    </row>
  </sheetData>
  <mergeCells count="4">
    <mergeCell ref="E21:G21"/>
    <mergeCell ref="E22:G22"/>
    <mergeCell ref="E23:G23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16:22:06Z</dcterms:created>
  <dc:creator>Per</dc:creator>
  <dc:description/>
  <dc:language>en-US</dc:language>
  <cp:lastModifiedBy>yma</cp:lastModifiedBy>
  <dcterms:modified xsi:type="dcterms:W3CDTF">2007-08-06T16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8015324</vt:r8>
  </property>
  <property fmtid="{D5CDD505-2E9C-101B-9397-08002B2CF9AE}" pid="3" name="_AuthorEmail">
    <vt:lpwstr>yma@NSHS.edu</vt:lpwstr>
  </property>
  <property fmtid="{D5CDD505-2E9C-101B-9397-08002B2CF9AE}" pid="4" name="_AuthorEmailDisplayName">
    <vt:lpwstr>Ma, Yilong</vt:lpwstr>
  </property>
  <property fmtid="{D5CDD505-2E9C-101B-9397-08002B2CF9AE}" pid="5" name="_EmailSubject">
    <vt:lpwstr>ScAnVP in CJD</vt:lpwstr>
  </property>
  <property fmtid="{D5CDD505-2E9C-101B-9397-08002B2CF9AE}" pid="6" name="_NewReviewCycle">
    <vt:lpwstr/>
  </property>
</Properties>
</file>